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it &amp; Pierderi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mount" vbProcedure="false">'[1]'!$C$5</definedName>
    <definedName function="false" hidden="false" name="COGS_Total" vbProcedure="false">'[3]Cash Budget'!$D$29:$P$29</definedName>
    <definedName function="false" hidden="false" name="Costs" vbProcedure="false">'[1]'!$D$3</definedName>
    <definedName function="false" hidden="false" name="DBASE" vbProcedure="false">'[1]'!$A$7:$F$44</definedName>
    <definedName function="false" hidden="false" name="EXP_Total" vbProcedure="false">'[3]Cash Budget'!$D$43:$P$43</definedName>
    <definedName function="false" hidden="false" name="Gross_Profit" vbProcedure="false">'[3]Cash Budget'!$D$30:$P$30</definedName>
    <definedName function="false" hidden="false" name="Growth" vbProcedure="false">'[2]3-D Chart1'!$F$1286</definedName>
    <definedName function="false" hidden="false" name="GR_Total" vbProcedure="false">'[3]Cash Budget'!$D$23:$P$23</definedName>
    <definedName function="false" hidden="false" name="interest" vbProcedure="false">'[1]'!$C$3</definedName>
    <definedName function="false" hidden="false" name="Operating_Income" vbProcedure="false">'[3]Cash Budget'!$D$44:$P$44</definedName>
    <definedName function="false" hidden="false" name="Orders" vbProcedure="false">'[1]'!$C$8:$C$23</definedName>
    <definedName function="false" hidden="false" name="Profit" vbProcedure="false">'[1]'!$D$5</definedName>
    <definedName function="false" hidden="false" name="Sales" vbProcedure="false">'[1]'!$D$2</definedName>
    <definedName function="false" hidden="false" name="term" vbProcedure="false">'[1]'!$C$4</definedName>
    <definedName function="false" hidden="false" name="TOTALS" vbProcedure="false">'[2]'!$B$2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agazinul de Muzica Avagon</t>
  </si>
  <si>
    <t xml:space="preserve">Inregistrari Profit &amp; Pierderi</t>
  </si>
  <si>
    <t xml:space="preserve">Sfarsit Anual Financiar</t>
  </si>
  <si>
    <t xml:space="preserve">Vanzari (€000)</t>
  </si>
  <si>
    <t xml:space="preserve">Cheltuieli</t>
  </si>
  <si>
    <t xml:space="preserve">Prime si Salarii</t>
  </si>
  <si>
    <t xml:space="preserve">Lumina si Caldura</t>
  </si>
  <si>
    <t xml:space="preserve">Promotii</t>
  </si>
  <si>
    <t xml:space="preserve">Asigurare</t>
  </si>
  <si>
    <t xml:space="preserve">Cheltuieli DiverseSundry expenses</t>
  </si>
  <si>
    <t xml:space="preserve">Taxe </t>
  </si>
  <si>
    <t xml:space="preserve">Taxe Legale</t>
  </si>
  <si>
    <t xml:space="preserve">Reparatii si Renovari</t>
  </si>
  <si>
    <t xml:space="preserve">Cheltuieli Totale</t>
  </si>
  <si>
    <t xml:space="preserve"> Profit Net / (Pierderi) pentru un 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\-yy"/>
    <numFmt numFmtId="167" formatCode="_-* #,##0.00_-;\-* #,##0.00_-;_-* \-??_-;_-@_-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umber" xfId="21"/>
    <cellStyle name="Title" xfId="22"/>
    <cellStyle name="yellow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800</xdr:colOff>
      <xdr:row>1</xdr:row>
      <xdr:rowOff>10080</xdr:rowOff>
    </xdr:from>
    <xdr:to>
      <xdr:col>6</xdr:col>
      <xdr:colOff>844560</xdr:colOff>
      <xdr:row>5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498920" y="172080"/>
          <a:ext cx="788760" cy="923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1%20List%20Cop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XCEL5/CLC5ADV/04LESS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:/My%20Documents/CHART3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if"/>
      <sheetName val="vlookup"/>
      <sheetName val="pivot group"/>
      <sheetName val="Charting"/>
      <sheetName val="auditing (2)"/>
      <sheetName val="regional sales"/>
      <sheetName val="Scenario Summary"/>
      <sheetName val="scenario"/>
      <sheetName val="analysis"/>
      <sheetName val="auditing"/>
      <sheetName val="nested analysis"/>
      <sheetName val="interest"/>
      <sheetName val="loan and interest"/>
      <sheetName val="qtr 1"/>
      <sheetName val="paste special"/>
      <sheetName val="summary"/>
      <sheetName val="filtering"/>
      <sheetName val="confidential"/>
      <sheetName val="advanced filter"/>
      <sheetName val="condition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 Budge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-D Chart1"/>
      <sheetName val="3-d chart 2"/>
      <sheetName val="Pie Chart"/>
      <sheetName val="Bar Chart"/>
      <sheetName val="Trendlines"/>
      <sheetName val="Trends"/>
      <sheetName val="Dual Axes"/>
      <sheetName val="Goal Seek Cht"/>
      <sheetName val="High Low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6.8828125" defaultRowHeight="12.75" zeroHeight="false" outlineLevelRow="0" outlineLevelCol="0"/>
  <cols>
    <col collapsed="false" customWidth="true" hidden="false" outlineLevel="0" max="1" min="1" style="1" width="10.21"/>
    <col collapsed="false" customWidth="false" hidden="false" outlineLevel="0" max="3" min="2" style="1" width="6.88"/>
    <col collapsed="false" customWidth="true" hidden="false" outlineLevel="0" max="4" min="4" style="1" width="10.21"/>
    <col collapsed="false" customWidth="true" hidden="false" outlineLevel="0" max="5" min="5" style="1" width="11.55"/>
    <col collapsed="false" customWidth="false" hidden="false" outlineLevel="0" max="6" min="6" style="1" width="6.88"/>
    <col collapsed="false" customWidth="true" hidden="false" outlineLevel="0" max="7" min="7" style="1" width="11.88"/>
    <col collapsed="false" customWidth="false" hidden="false" outlineLevel="0" max="257" min="8" style="1" width="6.88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25.5" hidden="false" customHeight="false" outlineLevel="0" collapsed="false">
      <c r="A2" s="2" t="s">
        <v>1</v>
      </c>
      <c r="B2" s="3"/>
      <c r="C2" s="3"/>
      <c r="D2" s="4" t="s">
        <v>2</v>
      </c>
      <c r="E2" s="5"/>
      <c r="F2" s="3"/>
    </row>
    <row r="3" customFormat="false" ht="12.75" hidden="false" customHeight="false" outlineLevel="0" collapsed="false">
      <c r="A3" s="6"/>
      <c r="B3" s="3"/>
      <c r="C3" s="3"/>
      <c r="D3" s="3"/>
      <c r="E3" s="3"/>
      <c r="F3" s="3"/>
    </row>
    <row r="4" customFormat="false" ht="12.75" hidden="false" customHeight="false" outlineLevel="0" collapsed="false">
      <c r="A4" s="2" t="s">
        <v>3</v>
      </c>
      <c r="B4" s="3"/>
      <c r="C4" s="3"/>
      <c r="D4" s="7"/>
      <c r="E4" s="7"/>
      <c r="F4" s="3"/>
    </row>
    <row r="5" customFormat="false" ht="12.75" hidden="false" customHeight="false" outlineLevel="0" collapsed="false">
      <c r="A5" s="6"/>
      <c r="B5" s="3"/>
      <c r="C5" s="3"/>
      <c r="D5" s="7"/>
      <c r="E5" s="7"/>
      <c r="F5" s="3"/>
    </row>
    <row r="6" customFormat="false" ht="12.75" hidden="false" customHeight="false" outlineLevel="0" collapsed="false">
      <c r="A6" s="2" t="s">
        <v>4</v>
      </c>
      <c r="B6" s="3"/>
      <c r="C6" s="3"/>
      <c r="D6" s="7"/>
      <c r="E6" s="7"/>
      <c r="F6" s="3"/>
    </row>
    <row r="7" customFormat="false" ht="12.75" hidden="false" customHeight="false" outlineLevel="0" collapsed="false">
      <c r="A7" s="3" t="s">
        <v>5</v>
      </c>
      <c r="B7" s="3"/>
      <c r="C7" s="3"/>
      <c r="D7" s="8"/>
      <c r="E7" s="9"/>
      <c r="F7" s="3"/>
    </row>
    <row r="8" customFormat="false" ht="12.75" hidden="false" customHeight="false" outlineLevel="0" collapsed="false">
      <c r="A8" s="3" t="s">
        <v>6</v>
      </c>
      <c r="B8" s="3"/>
      <c r="C8" s="3"/>
      <c r="D8" s="8"/>
      <c r="E8" s="9"/>
      <c r="F8" s="3"/>
    </row>
    <row r="9" customFormat="false" ht="12.75" hidden="false" customHeight="false" outlineLevel="0" collapsed="false">
      <c r="A9" s="3" t="s">
        <v>7</v>
      </c>
      <c r="B9" s="3"/>
      <c r="C9" s="3"/>
      <c r="D9" s="8"/>
      <c r="E9" s="9"/>
      <c r="F9" s="3"/>
    </row>
    <row r="10" customFormat="false" ht="12.75" hidden="false" customHeight="false" outlineLevel="0" collapsed="false">
      <c r="A10" s="3" t="s">
        <v>8</v>
      </c>
      <c r="B10" s="3"/>
      <c r="C10" s="3"/>
      <c r="D10" s="8"/>
      <c r="E10" s="9"/>
      <c r="F10" s="3"/>
    </row>
    <row r="11" customFormat="false" ht="12.75" hidden="false" customHeight="false" outlineLevel="0" collapsed="false">
      <c r="A11" s="3" t="s">
        <v>9</v>
      </c>
      <c r="B11" s="3"/>
      <c r="C11" s="3"/>
      <c r="D11" s="8"/>
      <c r="E11" s="9"/>
      <c r="F11" s="3"/>
    </row>
    <row r="12" customFormat="false" ht="12.75" hidden="false" customHeight="false" outlineLevel="0" collapsed="false">
      <c r="A12" s="3" t="s">
        <v>10</v>
      </c>
      <c r="B12" s="3"/>
      <c r="C12" s="3"/>
      <c r="D12" s="8"/>
      <c r="E12" s="9"/>
      <c r="F12" s="3"/>
    </row>
    <row r="13" customFormat="false" ht="12.75" hidden="false" customHeight="false" outlineLevel="0" collapsed="false">
      <c r="A13" s="3" t="s">
        <v>11</v>
      </c>
      <c r="B13" s="3"/>
      <c r="C13" s="3"/>
      <c r="D13" s="8"/>
      <c r="E13" s="9"/>
      <c r="F13" s="3"/>
    </row>
    <row r="14" customFormat="false" ht="12.75" hidden="false" customHeight="false" outlineLevel="0" collapsed="false">
      <c r="A14" s="3" t="s">
        <v>12</v>
      </c>
      <c r="B14" s="3"/>
      <c r="C14" s="3"/>
      <c r="D14" s="8"/>
      <c r="E14" s="9"/>
      <c r="F14" s="3"/>
    </row>
    <row r="15" customFormat="false" ht="12.75" hidden="false" customHeight="false" outlineLevel="0" collapsed="false">
      <c r="A15" s="3"/>
      <c r="B15" s="3"/>
      <c r="C15" s="3"/>
      <c r="D15" s="8"/>
      <c r="E15" s="9"/>
      <c r="F15" s="3"/>
    </row>
    <row r="16" customFormat="false" ht="13.5" hidden="false" customHeight="false" outlineLevel="0" collapsed="false">
      <c r="A16" s="3"/>
      <c r="B16" s="3"/>
      <c r="C16" s="3"/>
      <c r="D16" s="8"/>
      <c r="E16" s="10"/>
      <c r="F16" s="3"/>
    </row>
    <row r="17" customFormat="false" ht="13.5" hidden="false" customHeight="false" outlineLevel="0" collapsed="false">
      <c r="A17" s="2" t="s">
        <v>13</v>
      </c>
      <c r="B17" s="3"/>
      <c r="C17" s="3"/>
      <c r="D17" s="8"/>
      <c r="E17" s="11" t="n">
        <f aca="false">SUM(D7:D14)</f>
        <v>0</v>
      </c>
      <c r="F17" s="3"/>
    </row>
    <row r="18" customFormat="false" ht="12.75" hidden="false" customHeight="false" outlineLevel="0" collapsed="false">
      <c r="B18" s="12"/>
      <c r="C18" s="12"/>
      <c r="D18" s="8"/>
      <c r="E18" s="8"/>
      <c r="F18" s="3"/>
    </row>
    <row r="19" customFormat="false" ht="15.75" hidden="false" customHeight="false" outlineLevel="0" collapsed="false">
      <c r="A19" s="2" t="s">
        <v>14</v>
      </c>
      <c r="B19" s="0"/>
      <c r="C19" s="0"/>
      <c r="D19" s="13"/>
      <c r="E19" s="14" t="n">
        <f aca="false">E4-E17</f>
        <v>0</v>
      </c>
      <c r="F19" s="0"/>
      <c r="G19" s="0"/>
      <c r="H19" s="0"/>
      <c r="I19" s="0"/>
      <c r="J19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</row>
  </sheetData>
  <printOptions headings="false" gridLines="false" gridLinesSet="true" horizontalCentered="false" verticalCentered="false"/>
  <pageMargins left="0.220138888888889" right="0.229861111111111" top="0.670138888888889" bottom="0.730555555555556" header="0.390277777777778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Deleting Values from a sheet&amp;R&amp;F</oddHeader>
    <oddFooter>&amp;L&amp;"Arial,Bold Italic"Aidan Perdisat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5T15:37:42Z</dcterms:created>
  <dc:creator/>
  <dc:description/>
  <dc:language>en-US</dc:language>
  <cp:lastModifiedBy>Violeta</cp:lastModifiedBy>
  <dcterms:modified xsi:type="dcterms:W3CDTF">2004-01-27T11:46:30Z</dcterms:modified>
  <cp:revision>0</cp:revision>
  <dc:subject/>
  <dc:title/>
</cp:coreProperties>
</file>